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７　徴収取扱費及び県交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法人事業税
交付金</t>
  </si>
  <si>
    <t xml:space="preserve">地方消費税
交　付　金</t>
  </si>
  <si>
    <t xml:space="preserve">ゴルフ場
利用税交付金</t>
  </si>
  <si>
    <t xml:space="preserve">環境性能割
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令和７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8"/>
      <name val="ＭＳ 明朝"/>
      <family val="1"/>
      <charset val="128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color rgb="FF0000FF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2"/>
    <col collapsed="false" customWidth="true" hidden="false" outlineLevel="0" max="7" min="3" style="1" width="7.12"/>
    <col collapsed="false" customWidth="true" hidden="false" outlineLevel="0" max="10" min="8" style="1" width="7.62"/>
    <col collapsed="false" customWidth="true" hidden="false" outlineLevel="0" max="13" min="11" style="1" width="7.12"/>
    <col collapsed="false" customWidth="true" hidden="false" outlineLevel="0" max="14" min="14" style="1" width="9.12"/>
    <col collapsed="false" customWidth="true" hidden="false" outlineLevel="0" max="15" min="15" style="1" width="2.62"/>
    <col collapsed="false" customWidth="true" hidden="false" outlineLevel="0" max="16" min="16" style="1" width="8.12"/>
    <col collapsed="false" customWidth="true" hidden="false" outlineLevel="0" max="21" min="17" style="1" width="7.12"/>
    <col collapsed="false" customWidth="true" hidden="false" outlineLevel="0" max="24" min="22" style="1" width="7.62"/>
    <col collapsed="false" customWidth="true" hidden="false" outlineLevel="0" max="27" min="25" style="1" width="7.12"/>
    <col collapsed="false" customWidth="true" hidden="false" outlineLevel="0" max="28" min="28" style="1" width="9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6.5" hidden="false" customHeight="true" outlineLevel="0" collapsed="false">
      <c r="J3" s="4"/>
      <c r="K3" s="4"/>
      <c r="L3" s="4"/>
      <c r="M3" s="4"/>
      <c r="N3" s="5"/>
      <c r="Z3" s="6"/>
      <c r="AB3" s="7" t="s">
        <v>1</v>
      </c>
    </row>
    <row r="4" customFormat="false" ht="26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 t="s">
        <v>5</v>
      </c>
      <c r="F4" s="9" t="s">
        <v>6</v>
      </c>
      <c r="G4" s="9" t="s">
        <v>7</v>
      </c>
      <c r="H4" s="11" t="s">
        <v>8</v>
      </c>
      <c r="I4" s="11"/>
      <c r="J4" s="11"/>
      <c r="K4" s="9" t="s">
        <v>9</v>
      </c>
      <c r="L4" s="10" t="s">
        <v>10</v>
      </c>
      <c r="M4" s="10" t="s">
        <v>11</v>
      </c>
      <c r="N4" s="12" t="s">
        <v>12</v>
      </c>
      <c r="O4" s="8" t="s">
        <v>2</v>
      </c>
      <c r="P4" s="8"/>
      <c r="Q4" s="9" t="s">
        <v>3</v>
      </c>
      <c r="R4" s="10" t="s">
        <v>4</v>
      </c>
      <c r="S4" s="10" t="s">
        <v>5</v>
      </c>
      <c r="T4" s="9" t="s">
        <v>6</v>
      </c>
      <c r="U4" s="9" t="s">
        <v>7</v>
      </c>
      <c r="V4" s="11" t="s">
        <v>8</v>
      </c>
      <c r="W4" s="11"/>
      <c r="X4" s="11"/>
      <c r="Y4" s="9" t="s">
        <v>9</v>
      </c>
      <c r="Z4" s="10" t="s">
        <v>10</v>
      </c>
      <c r="AA4" s="10" t="s">
        <v>11</v>
      </c>
      <c r="AB4" s="12" t="s">
        <v>12</v>
      </c>
    </row>
    <row r="5" customFormat="false" ht="26.25" hidden="false" customHeight="true" outlineLevel="0" collapsed="false">
      <c r="A5" s="8"/>
      <c r="B5" s="8"/>
      <c r="C5" s="9"/>
      <c r="D5" s="10"/>
      <c r="E5" s="10"/>
      <c r="F5" s="9"/>
      <c r="G5" s="9"/>
      <c r="H5" s="13" t="s">
        <v>13</v>
      </c>
      <c r="I5" s="13" t="s">
        <v>14</v>
      </c>
      <c r="J5" s="13" t="s">
        <v>12</v>
      </c>
      <c r="K5" s="9"/>
      <c r="L5" s="10"/>
      <c r="M5" s="10"/>
      <c r="N5" s="12"/>
      <c r="O5" s="8"/>
      <c r="P5" s="8"/>
      <c r="Q5" s="9"/>
      <c r="R5" s="10"/>
      <c r="S5" s="10"/>
      <c r="T5" s="9"/>
      <c r="U5" s="9"/>
      <c r="V5" s="13" t="s">
        <v>13</v>
      </c>
      <c r="W5" s="13" t="s">
        <v>14</v>
      </c>
      <c r="X5" s="13" t="s">
        <v>12</v>
      </c>
      <c r="Y5" s="9"/>
      <c r="Z5" s="10"/>
      <c r="AA5" s="10"/>
      <c r="AB5" s="12"/>
    </row>
    <row r="6" s="23" customFormat="true" ht="25.5" hidden="false" customHeight="true" outlineLevel="0" collapsed="false">
      <c r="A6" s="14" t="s">
        <v>15</v>
      </c>
      <c r="B6" s="15" t="s">
        <v>16</v>
      </c>
      <c r="C6" s="16" t="n">
        <v>417089</v>
      </c>
      <c r="D6" s="17" t="n">
        <v>15211</v>
      </c>
      <c r="E6" s="17" t="n">
        <v>134689</v>
      </c>
      <c r="F6" s="17" t="n">
        <v>164448</v>
      </c>
      <c r="G6" s="17" t="n">
        <v>512788</v>
      </c>
      <c r="H6" s="17" t="n">
        <v>3490482</v>
      </c>
      <c r="I6" s="17" t="n">
        <v>4097125</v>
      </c>
      <c r="J6" s="18" t="n">
        <f aca="false">SUM(H6:I6)</f>
        <v>7587607</v>
      </c>
      <c r="K6" s="17" t="n">
        <v>22687</v>
      </c>
      <c r="L6" s="19" t="n">
        <v>89592</v>
      </c>
      <c r="M6" s="16" t="n">
        <v>0</v>
      </c>
      <c r="N6" s="20" t="n">
        <f aca="false">SUM(C6:G6,J6:M6)</f>
        <v>8944111</v>
      </c>
      <c r="O6" s="21" t="s">
        <v>17</v>
      </c>
      <c r="P6" s="22" t="s">
        <v>18</v>
      </c>
      <c r="Q6" s="16" t="n">
        <v>17297</v>
      </c>
      <c r="R6" s="17" t="n">
        <v>458</v>
      </c>
      <c r="S6" s="17" t="n">
        <v>4101</v>
      </c>
      <c r="T6" s="17" t="n">
        <v>5019</v>
      </c>
      <c r="U6" s="17" t="n">
        <v>13598</v>
      </c>
      <c r="V6" s="17" t="n">
        <v>125887</v>
      </c>
      <c r="W6" s="17" t="n">
        <v>189079</v>
      </c>
      <c r="X6" s="18" t="n">
        <f aca="false">SUM(V6:W6)</f>
        <v>314966</v>
      </c>
      <c r="Y6" s="17"/>
      <c r="Z6" s="19" t="n">
        <v>6790</v>
      </c>
      <c r="AA6" s="16" t="n">
        <v>0</v>
      </c>
      <c r="AB6" s="20" t="n">
        <f aca="false">SUM(Q6:U6,X6:AA6)</f>
        <v>362229</v>
      </c>
    </row>
    <row r="7" s="23" customFormat="true" ht="25.5" hidden="false" customHeight="true" outlineLevel="0" collapsed="false">
      <c r="A7" s="14"/>
      <c r="B7" s="15" t="s">
        <v>19</v>
      </c>
      <c r="C7" s="24" t="n">
        <v>244532</v>
      </c>
      <c r="D7" s="25" t="n">
        <v>8882</v>
      </c>
      <c r="E7" s="25" t="n">
        <v>78766</v>
      </c>
      <c r="F7" s="25" t="n">
        <v>96209</v>
      </c>
      <c r="G7" s="25" t="n">
        <v>323615</v>
      </c>
      <c r="H7" s="25" t="n">
        <v>2170706</v>
      </c>
      <c r="I7" s="25" t="n">
        <v>2508162</v>
      </c>
      <c r="J7" s="26" t="n">
        <f aca="false">SUM(H7:I7)</f>
        <v>4678868</v>
      </c>
      <c r="K7" s="25" t="n">
        <v>6746</v>
      </c>
      <c r="L7" s="27" t="n">
        <v>58792</v>
      </c>
      <c r="M7" s="24" t="n">
        <v>0</v>
      </c>
      <c r="N7" s="28" t="n">
        <f aca="false">SUM(C7:G7,J7:M7)</f>
        <v>5496410</v>
      </c>
      <c r="O7" s="21"/>
      <c r="P7" s="22" t="s">
        <v>20</v>
      </c>
      <c r="Q7" s="24" t="n">
        <v>15666</v>
      </c>
      <c r="R7" s="25" t="n">
        <v>423</v>
      </c>
      <c r="S7" s="25" t="n">
        <v>3777</v>
      </c>
      <c r="T7" s="25" t="n">
        <v>4620</v>
      </c>
      <c r="U7" s="25" t="n">
        <v>13669</v>
      </c>
      <c r="V7" s="25" t="n">
        <v>122269</v>
      </c>
      <c r="W7" s="25" t="n">
        <v>179759</v>
      </c>
      <c r="X7" s="26" t="n">
        <f aca="false">SUM(V7:W7)</f>
        <v>302028</v>
      </c>
      <c r="Y7" s="25"/>
      <c r="Z7" s="27" t="n">
        <v>6694</v>
      </c>
      <c r="AA7" s="24" t="n">
        <v>0</v>
      </c>
      <c r="AB7" s="28" t="n">
        <f aca="false">SUM(Q7:U7,X7:AA7)</f>
        <v>346877</v>
      </c>
    </row>
    <row r="8" s="23" customFormat="true" ht="25.5" hidden="false" customHeight="true" outlineLevel="0" collapsed="false">
      <c r="A8" s="14"/>
      <c r="B8" s="15" t="s">
        <v>21</v>
      </c>
      <c r="C8" s="24" t="n">
        <v>358136</v>
      </c>
      <c r="D8" s="25" t="n">
        <v>13162</v>
      </c>
      <c r="E8" s="25" t="n">
        <v>116653</v>
      </c>
      <c r="F8" s="25" t="n">
        <v>142461</v>
      </c>
      <c r="G8" s="25" t="n">
        <v>447135</v>
      </c>
      <c r="H8" s="25" t="n">
        <v>2941548</v>
      </c>
      <c r="I8" s="25" t="n">
        <v>3326257</v>
      </c>
      <c r="J8" s="26" t="n">
        <f aca="false">SUM(H8:I8)</f>
        <v>6267805</v>
      </c>
      <c r="K8" s="25" t="n">
        <v>1634</v>
      </c>
      <c r="L8" s="27" t="n">
        <v>74592</v>
      </c>
      <c r="M8" s="24" t="n">
        <v>0</v>
      </c>
      <c r="N8" s="28" t="n">
        <f aca="false">SUM(C8:G8,J8:M8)</f>
        <v>7421578</v>
      </c>
      <c r="O8" s="21"/>
      <c r="P8" s="22" t="s">
        <v>22</v>
      </c>
      <c r="Q8" s="24" t="n">
        <v>12581</v>
      </c>
      <c r="R8" s="25" t="n">
        <v>365</v>
      </c>
      <c r="S8" s="25" t="n">
        <v>3230</v>
      </c>
      <c r="T8" s="25" t="n">
        <v>3939</v>
      </c>
      <c r="U8" s="25" t="n">
        <v>13284</v>
      </c>
      <c r="V8" s="25" t="n">
        <v>106017</v>
      </c>
      <c r="W8" s="25" t="n">
        <v>143773</v>
      </c>
      <c r="X8" s="26" t="n">
        <f aca="false">SUM(V8:W8)</f>
        <v>249790</v>
      </c>
      <c r="Y8" s="25"/>
      <c r="Z8" s="27" t="n">
        <v>6986</v>
      </c>
      <c r="AA8" s="24" t="n">
        <v>0</v>
      </c>
      <c r="AB8" s="28" t="n">
        <f aca="false">SUM(Q8:U8,X8:AA8)</f>
        <v>290175</v>
      </c>
    </row>
    <row r="9" s="23" customFormat="true" ht="25.5" hidden="false" customHeight="true" outlineLevel="0" collapsed="false">
      <c r="A9" s="14"/>
      <c r="B9" s="15" t="s">
        <v>23</v>
      </c>
      <c r="C9" s="24" t="n">
        <v>47654</v>
      </c>
      <c r="D9" s="25" t="n">
        <v>1286</v>
      </c>
      <c r="E9" s="25" t="n">
        <v>11480</v>
      </c>
      <c r="F9" s="25" t="n">
        <v>14045</v>
      </c>
      <c r="G9" s="25" t="n">
        <v>50445</v>
      </c>
      <c r="H9" s="25" t="n">
        <v>373441</v>
      </c>
      <c r="I9" s="25" t="n">
        <v>475619</v>
      </c>
      <c r="J9" s="26" t="n">
        <f aca="false">SUM(H9:I9)</f>
        <v>849060</v>
      </c>
      <c r="K9" s="25"/>
      <c r="L9" s="27" t="n">
        <v>12541</v>
      </c>
      <c r="M9" s="24" t="n">
        <v>0</v>
      </c>
      <c r="N9" s="28" t="n">
        <f aca="false">SUM(C9:G9,J9:M9)</f>
        <v>986511</v>
      </c>
      <c r="O9" s="21"/>
      <c r="P9" s="29" t="s">
        <v>12</v>
      </c>
      <c r="Q9" s="30" t="n">
        <f aca="false">SUM(Q6:Q8)</f>
        <v>45544</v>
      </c>
      <c r="R9" s="30" t="n">
        <f aca="false">SUM(R6:R8)</f>
        <v>1246</v>
      </c>
      <c r="S9" s="30" t="n">
        <f aca="false">SUM(S6:S8)</f>
        <v>11108</v>
      </c>
      <c r="T9" s="30" t="n">
        <f aca="false">SUM(T6:T8)</f>
        <v>13578</v>
      </c>
      <c r="U9" s="30" t="n">
        <f aca="false">SUM(U6:U8)</f>
        <v>40551</v>
      </c>
      <c r="V9" s="30" t="n">
        <f aca="false">SUM(V6:V8)</f>
        <v>354173</v>
      </c>
      <c r="W9" s="30" t="n">
        <f aca="false">SUM(W6:W8)</f>
        <v>512611</v>
      </c>
      <c r="X9" s="30" t="n">
        <f aca="false">SUM(X6:X8)</f>
        <v>866784</v>
      </c>
      <c r="Y9" s="30" t="n">
        <f aca="false">SUM(Y6:Y8)</f>
        <v>0</v>
      </c>
      <c r="Z9" s="31" t="n">
        <f aca="false">SUM(Z6:Z8)</f>
        <v>20470</v>
      </c>
      <c r="AA9" s="30" t="n">
        <f aca="false">SUM(AA6:AA8)</f>
        <v>0</v>
      </c>
      <c r="AB9" s="32" t="n">
        <f aca="false">SUM(AB6:AB8)</f>
        <v>999281</v>
      </c>
    </row>
    <row r="10" s="23" customFormat="true" ht="25.5" hidden="false" customHeight="true" outlineLevel="0" collapsed="false">
      <c r="A10" s="14"/>
      <c r="B10" s="15" t="s">
        <v>24</v>
      </c>
      <c r="C10" s="24" t="n">
        <v>74724</v>
      </c>
      <c r="D10" s="25" t="n">
        <v>2251</v>
      </c>
      <c r="E10" s="25" t="n">
        <v>19930</v>
      </c>
      <c r="F10" s="25" t="n">
        <v>24331</v>
      </c>
      <c r="G10" s="25" t="n">
        <v>91931</v>
      </c>
      <c r="H10" s="25" t="n">
        <v>638592</v>
      </c>
      <c r="I10" s="25" t="n">
        <v>765478</v>
      </c>
      <c r="J10" s="26" t="n">
        <f aca="false">SUM(H10:I10)</f>
        <v>1404070</v>
      </c>
      <c r="K10" s="25"/>
      <c r="L10" s="27" t="n">
        <v>24241</v>
      </c>
      <c r="M10" s="24" t="n">
        <v>0</v>
      </c>
      <c r="N10" s="28" t="n">
        <f aca="false">SUM(C10:G10,J10:M10)</f>
        <v>1641478</v>
      </c>
      <c r="O10" s="21" t="s">
        <v>25</v>
      </c>
      <c r="P10" s="15" t="s">
        <v>26</v>
      </c>
      <c r="Q10" s="16" t="n">
        <v>18931</v>
      </c>
      <c r="R10" s="17" t="n">
        <v>603</v>
      </c>
      <c r="S10" s="17" t="n">
        <v>5344</v>
      </c>
      <c r="T10" s="17" t="n">
        <v>6523</v>
      </c>
      <c r="U10" s="17" t="n">
        <v>18867</v>
      </c>
      <c r="V10" s="17" t="n">
        <v>142297</v>
      </c>
      <c r="W10" s="17" t="n">
        <v>184225</v>
      </c>
      <c r="X10" s="18" t="n">
        <f aca="false">SUM(V10:W10)</f>
        <v>326522</v>
      </c>
      <c r="Y10" s="17"/>
      <c r="Z10" s="19" t="n">
        <v>5395</v>
      </c>
      <c r="AA10" s="16" t="n">
        <v>0</v>
      </c>
      <c r="AB10" s="20" t="n">
        <f aca="false">SUM(Q10:U10,X10:AA10)</f>
        <v>382185</v>
      </c>
    </row>
    <row r="11" s="23" customFormat="true" ht="25.5" hidden="false" customHeight="true" outlineLevel="0" collapsed="false">
      <c r="A11" s="14"/>
      <c r="B11" s="15" t="s">
        <v>27</v>
      </c>
      <c r="C11" s="24" t="n">
        <v>93388</v>
      </c>
      <c r="D11" s="25" t="n">
        <v>3183</v>
      </c>
      <c r="E11" s="25" t="n">
        <v>28151</v>
      </c>
      <c r="F11" s="25" t="n">
        <v>34360</v>
      </c>
      <c r="G11" s="25" t="n">
        <v>111905</v>
      </c>
      <c r="H11" s="25" t="n">
        <v>763722</v>
      </c>
      <c r="I11" s="25" t="n">
        <v>898921</v>
      </c>
      <c r="J11" s="26" t="n">
        <f aca="false">SUM(H11:I11)</f>
        <v>1662643</v>
      </c>
      <c r="K11" s="25" t="n">
        <v>11456</v>
      </c>
      <c r="L11" s="27" t="n">
        <v>35128</v>
      </c>
      <c r="M11" s="24" t="n">
        <v>0</v>
      </c>
      <c r="N11" s="28" t="n">
        <f aca="false">SUM(C11:G11,J11:M11)</f>
        <v>1980214</v>
      </c>
      <c r="O11" s="21"/>
      <c r="P11" s="15" t="s">
        <v>28</v>
      </c>
      <c r="Q11" s="24" t="n">
        <v>20962</v>
      </c>
      <c r="R11" s="25" t="n">
        <v>617</v>
      </c>
      <c r="S11" s="25" t="n">
        <v>5478</v>
      </c>
      <c r="T11" s="25" t="n">
        <v>6691</v>
      </c>
      <c r="U11" s="25" t="n">
        <v>21863</v>
      </c>
      <c r="V11" s="25" t="n">
        <v>166236</v>
      </c>
      <c r="W11" s="25" t="n">
        <v>216712</v>
      </c>
      <c r="X11" s="26" t="n">
        <f aca="false">SUM(V11:W11)</f>
        <v>382948</v>
      </c>
      <c r="Y11" s="25"/>
      <c r="Z11" s="27" t="n">
        <v>17622</v>
      </c>
      <c r="AA11" s="24" t="n">
        <v>0</v>
      </c>
      <c r="AB11" s="28" t="n">
        <f aca="false">SUM(Q11:U11,X11:AA11)</f>
        <v>456181</v>
      </c>
    </row>
    <row r="12" s="23" customFormat="true" ht="25.5" hidden="false" customHeight="true" outlineLevel="0" collapsed="false">
      <c r="A12" s="14"/>
      <c r="B12" s="15" t="s">
        <v>29</v>
      </c>
      <c r="C12" s="24" t="n">
        <v>62887</v>
      </c>
      <c r="D12" s="25" t="n">
        <v>2581</v>
      </c>
      <c r="E12" s="25" t="n">
        <v>22866</v>
      </c>
      <c r="F12" s="25" t="n">
        <v>27921</v>
      </c>
      <c r="G12" s="25" t="n">
        <v>77854</v>
      </c>
      <c r="H12" s="25" t="n">
        <v>513729</v>
      </c>
      <c r="I12" s="25" t="n">
        <v>582903</v>
      </c>
      <c r="J12" s="26" t="n">
        <f aca="false">SUM(H12:I12)</f>
        <v>1096632</v>
      </c>
      <c r="K12" s="25"/>
      <c r="L12" s="27" t="n">
        <v>15910</v>
      </c>
      <c r="M12" s="24" t="n">
        <v>0</v>
      </c>
      <c r="N12" s="28" t="n">
        <f aca="false">SUM(C12:G12,J12:M12)</f>
        <v>1306651</v>
      </c>
      <c r="O12" s="21"/>
      <c r="P12" s="15" t="s">
        <v>30</v>
      </c>
      <c r="Q12" s="24" t="n">
        <v>16710</v>
      </c>
      <c r="R12" s="25" t="n">
        <v>509</v>
      </c>
      <c r="S12" s="25" t="n">
        <v>4551</v>
      </c>
      <c r="T12" s="25" t="n">
        <v>5569</v>
      </c>
      <c r="U12" s="25" t="n">
        <v>13109</v>
      </c>
      <c r="V12" s="25" t="n">
        <v>110279</v>
      </c>
      <c r="W12" s="25" t="n">
        <v>155536</v>
      </c>
      <c r="X12" s="26" t="n">
        <f aca="false">SUM(V12:W12)</f>
        <v>265815</v>
      </c>
      <c r="Y12" s="25" t="n">
        <v>8300</v>
      </c>
      <c r="Z12" s="27" t="n">
        <v>8230</v>
      </c>
      <c r="AA12" s="24" t="n">
        <v>0</v>
      </c>
      <c r="AB12" s="28" t="n">
        <f aca="false">SUM(Q12:U12,X12:AA12)</f>
        <v>322793</v>
      </c>
    </row>
    <row r="13" s="23" customFormat="true" ht="25.5" hidden="false" customHeight="true" outlineLevel="0" collapsed="false">
      <c r="A13" s="14"/>
      <c r="B13" s="15" t="s">
        <v>31</v>
      </c>
      <c r="C13" s="24" t="n">
        <v>81630</v>
      </c>
      <c r="D13" s="25" t="n">
        <v>2952</v>
      </c>
      <c r="E13" s="25" t="n">
        <v>26213</v>
      </c>
      <c r="F13" s="25" t="n">
        <v>32027</v>
      </c>
      <c r="G13" s="25" t="n">
        <v>89609</v>
      </c>
      <c r="H13" s="25" t="n">
        <v>647054</v>
      </c>
      <c r="I13" s="25" t="n">
        <v>805498</v>
      </c>
      <c r="J13" s="26" t="n">
        <f aca="false">SUM(H13:I13)</f>
        <v>1452552</v>
      </c>
      <c r="K13" s="25"/>
      <c r="L13" s="27" t="n">
        <v>20460</v>
      </c>
      <c r="M13" s="24" t="n">
        <v>0</v>
      </c>
      <c r="N13" s="28" t="n">
        <f aca="false">SUM(C13:G13,J13:M13)</f>
        <v>1705443</v>
      </c>
      <c r="O13" s="21"/>
      <c r="P13" s="15" t="s">
        <v>32</v>
      </c>
      <c r="Q13" s="24" t="n">
        <v>6783</v>
      </c>
      <c r="R13" s="25" t="n">
        <v>197</v>
      </c>
      <c r="S13" s="25" t="n">
        <v>1756</v>
      </c>
      <c r="T13" s="25" t="n">
        <v>2145</v>
      </c>
      <c r="U13" s="25" t="n">
        <v>7383</v>
      </c>
      <c r="V13" s="25" t="n">
        <v>51903</v>
      </c>
      <c r="W13" s="25" t="n">
        <v>62961</v>
      </c>
      <c r="X13" s="26" t="n">
        <f aca="false">SUM(V13:W13)</f>
        <v>114864</v>
      </c>
      <c r="Y13" s="25"/>
      <c r="Z13" s="27" t="n">
        <v>2564</v>
      </c>
      <c r="AA13" s="24" t="n">
        <v>0</v>
      </c>
      <c r="AB13" s="28" t="n">
        <f aca="false">SUM(Q13:U13,X13:AA13)</f>
        <v>135692</v>
      </c>
    </row>
    <row r="14" s="23" customFormat="true" ht="25.5" hidden="false" customHeight="true" outlineLevel="0" collapsed="false">
      <c r="A14" s="14"/>
      <c r="B14" s="15" t="s">
        <v>33</v>
      </c>
      <c r="C14" s="24" t="n">
        <v>40029</v>
      </c>
      <c r="D14" s="24" t="n">
        <v>1076</v>
      </c>
      <c r="E14" s="24" t="n">
        <v>9473</v>
      </c>
      <c r="F14" s="24" t="n">
        <v>11547</v>
      </c>
      <c r="G14" s="24" t="n">
        <v>39901</v>
      </c>
      <c r="H14" s="24" t="n">
        <v>330326</v>
      </c>
      <c r="I14" s="24" t="n">
        <v>460551</v>
      </c>
      <c r="J14" s="33" t="n">
        <f aca="false">SUM(H14:I14)</f>
        <v>790877</v>
      </c>
      <c r="K14" s="24"/>
      <c r="L14" s="34" t="n">
        <v>19110</v>
      </c>
      <c r="M14" s="24" t="n">
        <v>0</v>
      </c>
      <c r="N14" s="28" t="n">
        <f aca="false">SUM(C14:G14,J14:M14)</f>
        <v>912013</v>
      </c>
      <c r="O14" s="21"/>
      <c r="P14" s="15" t="s">
        <v>34</v>
      </c>
      <c r="Q14" s="24" t="n">
        <v>25107</v>
      </c>
      <c r="R14" s="25" t="n">
        <v>704</v>
      </c>
      <c r="S14" s="25" t="n">
        <v>6242</v>
      </c>
      <c r="T14" s="25" t="n">
        <v>7623</v>
      </c>
      <c r="U14" s="25" t="n">
        <v>23405</v>
      </c>
      <c r="V14" s="25" t="n">
        <v>183172</v>
      </c>
      <c r="W14" s="25" t="n">
        <v>244582</v>
      </c>
      <c r="X14" s="26" t="n">
        <f aca="false">SUM(V14:W14)</f>
        <v>427754</v>
      </c>
      <c r="Y14" s="25"/>
      <c r="Z14" s="27" t="n">
        <v>18666</v>
      </c>
      <c r="AA14" s="24" t="n">
        <v>0</v>
      </c>
      <c r="AB14" s="28" t="n">
        <f aca="false">SUM(Q14:U14,X14:AA14)</f>
        <v>509501</v>
      </c>
    </row>
    <row r="15" s="23" customFormat="true" ht="25.5" hidden="false" customHeight="true" outlineLevel="0" collapsed="false">
      <c r="A15" s="14"/>
      <c r="B15" s="15" t="s">
        <v>35</v>
      </c>
      <c r="C15" s="35" t="n">
        <v>45445</v>
      </c>
      <c r="D15" s="36" t="n">
        <v>1144</v>
      </c>
      <c r="E15" s="36" t="n">
        <v>10325</v>
      </c>
      <c r="F15" s="36" t="n">
        <v>12664</v>
      </c>
      <c r="G15" s="36" t="n">
        <v>40634</v>
      </c>
      <c r="H15" s="36" t="n">
        <v>330629</v>
      </c>
      <c r="I15" s="36" t="n">
        <v>455087</v>
      </c>
      <c r="J15" s="37" t="n">
        <f aca="false">SUM(H15:I15)</f>
        <v>785716</v>
      </c>
      <c r="K15" s="35" t="n">
        <v>12871</v>
      </c>
      <c r="L15" s="36" t="n">
        <v>24295</v>
      </c>
      <c r="M15" s="35" t="n">
        <v>0</v>
      </c>
      <c r="N15" s="28" t="n">
        <f aca="false">SUM(C15:G15,J15:M15)</f>
        <v>933094</v>
      </c>
      <c r="O15" s="21"/>
      <c r="P15" s="15" t="s">
        <v>36</v>
      </c>
      <c r="Q15" s="24" t="n">
        <v>17305</v>
      </c>
      <c r="R15" s="25" t="n">
        <v>790</v>
      </c>
      <c r="S15" s="25" t="n">
        <v>7042</v>
      </c>
      <c r="T15" s="25" t="n">
        <v>8610</v>
      </c>
      <c r="U15" s="25" t="n">
        <v>46129</v>
      </c>
      <c r="V15" s="24" t="n">
        <v>225245</v>
      </c>
      <c r="W15" s="25" t="n">
        <v>154345</v>
      </c>
      <c r="X15" s="26" t="n">
        <f aca="false">SUM(V15:W15)</f>
        <v>379590</v>
      </c>
      <c r="Y15" s="25"/>
      <c r="Z15" s="27" t="n">
        <v>7052</v>
      </c>
      <c r="AA15" s="24" t="n">
        <v>0</v>
      </c>
      <c r="AB15" s="28" t="n">
        <f aca="false">SUM(Q15:U15,X15:AA15)</f>
        <v>466518</v>
      </c>
    </row>
    <row r="16" s="23" customFormat="true" ht="25.5" hidden="false" customHeight="true" outlineLevel="0" collapsed="false">
      <c r="A16" s="14"/>
      <c r="B16" s="38" t="s">
        <v>37</v>
      </c>
      <c r="C16" s="39" t="n">
        <f aca="false">SUM(C6:C15)</f>
        <v>1465514</v>
      </c>
      <c r="D16" s="40" t="n">
        <f aca="false">SUM(D6:D15)</f>
        <v>51728</v>
      </c>
      <c r="E16" s="40" t="n">
        <f aca="false">SUM(E6:E15)</f>
        <v>458546</v>
      </c>
      <c r="F16" s="40" t="n">
        <f aca="false">SUM(F6:F15)</f>
        <v>560013</v>
      </c>
      <c r="G16" s="40" t="n">
        <f aca="false">SUM(G6:G15)</f>
        <v>1785817</v>
      </c>
      <c r="H16" s="40" t="n">
        <f aca="false">SUM(H6:H15)</f>
        <v>12200229</v>
      </c>
      <c r="I16" s="40" t="n">
        <f aca="false">SUM(I6:I15)</f>
        <v>14375601</v>
      </c>
      <c r="J16" s="39" t="n">
        <f aca="false">SUM(J6:J15)</f>
        <v>26575830</v>
      </c>
      <c r="K16" s="39" t="n">
        <f aca="false">SUM(K6:K15)</f>
        <v>55394</v>
      </c>
      <c r="L16" s="40" t="n">
        <f aca="false">SUM(L6:L15)</f>
        <v>374661</v>
      </c>
      <c r="M16" s="39" t="n">
        <f aca="false">SUM(M6:M15)</f>
        <v>0</v>
      </c>
      <c r="N16" s="41" t="n">
        <f aca="false">SUM(N6:N15)</f>
        <v>31327503</v>
      </c>
      <c r="O16" s="21"/>
      <c r="P16" s="15" t="s">
        <v>38</v>
      </c>
      <c r="Q16" s="24" t="n">
        <v>40294</v>
      </c>
      <c r="R16" s="25" t="n">
        <v>1314</v>
      </c>
      <c r="S16" s="25" t="n">
        <v>11757</v>
      </c>
      <c r="T16" s="25" t="n">
        <v>14393</v>
      </c>
      <c r="U16" s="25" t="n">
        <v>35199</v>
      </c>
      <c r="V16" s="35" t="n">
        <v>272802</v>
      </c>
      <c r="W16" s="25" t="n">
        <v>361381</v>
      </c>
      <c r="X16" s="26" t="n">
        <f aca="false">SUM(V16:W16)</f>
        <v>634183</v>
      </c>
      <c r="Y16" s="25"/>
      <c r="Z16" s="27" t="n">
        <v>13915</v>
      </c>
      <c r="AA16" s="24" t="n">
        <v>0</v>
      </c>
      <c r="AB16" s="28" t="n">
        <f aca="false">SUM(Q16:U16,X16:AA16)</f>
        <v>751055</v>
      </c>
    </row>
    <row r="17" s="23" customFormat="true" ht="25.5" hidden="false" customHeight="true" outlineLevel="0" collapsed="false">
      <c r="A17" s="42" t="s">
        <v>39</v>
      </c>
      <c r="B17" s="22" t="s">
        <v>40</v>
      </c>
      <c r="C17" s="16" t="n">
        <v>15663</v>
      </c>
      <c r="D17" s="17" t="n">
        <v>537</v>
      </c>
      <c r="E17" s="17" t="n">
        <v>4857</v>
      </c>
      <c r="F17" s="17" t="n">
        <v>5958</v>
      </c>
      <c r="G17" s="17" t="n">
        <v>11618</v>
      </c>
      <c r="H17" s="17" t="n">
        <v>103087</v>
      </c>
      <c r="I17" s="17" t="n">
        <v>150756</v>
      </c>
      <c r="J17" s="18" t="n">
        <f aca="false">SUM(H17:I17)</f>
        <v>253843</v>
      </c>
      <c r="K17" s="17" t="n">
        <v>13173</v>
      </c>
      <c r="L17" s="19" t="n">
        <v>5451</v>
      </c>
      <c r="M17" s="16" t="n">
        <v>0</v>
      </c>
      <c r="N17" s="20" t="n">
        <f aca="false">SUM(C17:G17,J17:M17)</f>
        <v>311100</v>
      </c>
      <c r="O17" s="21"/>
      <c r="P17" s="29" t="s">
        <v>12</v>
      </c>
      <c r="Q17" s="30" t="n">
        <f aca="false">SUM(Q10:Q16)</f>
        <v>146092</v>
      </c>
      <c r="R17" s="30" t="n">
        <f aca="false">SUM(R10:R16)</f>
        <v>4734</v>
      </c>
      <c r="S17" s="30" t="n">
        <f aca="false">SUM(S10:S16)</f>
        <v>42170</v>
      </c>
      <c r="T17" s="30" t="n">
        <f aca="false">SUM(T10:T16)</f>
        <v>51554</v>
      </c>
      <c r="U17" s="30" t="n">
        <f aca="false">SUM(U10:U16)</f>
        <v>165955</v>
      </c>
      <c r="V17" s="39" t="n">
        <f aca="false">SUM(V10:V16)</f>
        <v>1151934</v>
      </c>
      <c r="W17" s="39" t="n">
        <f aca="false">SUM(W10:W16)</f>
        <v>1379742</v>
      </c>
      <c r="X17" s="39" t="n">
        <f aca="false">SUM(X10:X16)</f>
        <v>2531676</v>
      </c>
      <c r="Y17" s="30" t="n">
        <f aca="false">SUM(Y10:Y16)</f>
        <v>8300</v>
      </c>
      <c r="Z17" s="31" t="n">
        <f aca="false">SUM(Z10:Z16)</f>
        <v>73444</v>
      </c>
      <c r="AA17" s="30" t="n">
        <f aca="false">SUM(AA10:AA16)</f>
        <v>0</v>
      </c>
      <c r="AB17" s="32" t="n">
        <f aca="false">SUM(AB10:AB16)</f>
        <v>3023925</v>
      </c>
    </row>
    <row r="18" s="23" customFormat="true" ht="25.5" hidden="false" customHeight="true" outlineLevel="0" collapsed="false">
      <c r="A18" s="42"/>
      <c r="B18" s="22" t="s">
        <v>41</v>
      </c>
      <c r="C18" s="24" t="n">
        <v>2744</v>
      </c>
      <c r="D18" s="25" t="n">
        <v>70</v>
      </c>
      <c r="E18" s="25" t="n">
        <v>637</v>
      </c>
      <c r="F18" s="25" t="n">
        <v>780</v>
      </c>
      <c r="G18" s="25" t="n">
        <v>3015</v>
      </c>
      <c r="H18" s="25" t="n">
        <v>24942</v>
      </c>
      <c r="I18" s="25" t="n">
        <v>34748</v>
      </c>
      <c r="J18" s="26" t="n">
        <f aca="false">SUM(H18:I18)</f>
        <v>59690</v>
      </c>
      <c r="K18" s="25"/>
      <c r="L18" s="27" t="n">
        <v>1922</v>
      </c>
      <c r="M18" s="24" t="n">
        <v>0</v>
      </c>
      <c r="N18" s="28" t="n">
        <f aca="false">SUM(C18:G18,J18:M18)</f>
        <v>68858</v>
      </c>
      <c r="O18" s="21" t="s">
        <v>42</v>
      </c>
      <c r="P18" s="15" t="s">
        <v>43</v>
      </c>
      <c r="Q18" s="16" t="n">
        <v>8103</v>
      </c>
      <c r="R18" s="17" t="n">
        <v>268</v>
      </c>
      <c r="S18" s="17" t="n">
        <v>2369</v>
      </c>
      <c r="T18" s="17" t="n">
        <v>2890</v>
      </c>
      <c r="U18" s="17" t="n">
        <v>9258</v>
      </c>
      <c r="V18" s="17" t="n">
        <v>61476</v>
      </c>
      <c r="W18" s="17" t="n">
        <v>70241</v>
      </c>
      <c r="X18" s="43" t="n">
        <f aca="false">SUM(V18:W18)</f>
        <v>131717</v>
      </c>
      <c r="Y18" s="17"/>
      <c r="Z18" s="27" t="n">
        <v>2385</v>
      </c>
      <c r="AA18" s="24" t="n">
        <v>0</v>
      </c>
      <c r="AB18" s="28" t="n">
        <f aca="false">SUM(Q18:U18,X18:AA18)</f>
        <v>156990</v>
      </c>
    </row>
    <row r="19" s="23" customFormat="true" ht="25.5" hidden="false" customHeight="true" outlineLevel="0" collapsed="false">
      <c r="A19" s="42"/>
      <c r="B19" s="22" t="s">
        <v>44</v>
      </c>
      <c r="C19" s="24" t="n">
        <v>3503</v>
      </c>
      <c r="D19" s="25" t="n">
        <v>99</v>
      </c>
      <c r="E19" s="25" t="n">
        <v>909</v>
      </c>
      <c r="F19" s="25" t="n">
        <v>1120</v>
      </c>
      <c r="G19" s="25" t="n">
        <v>2895</v>
      </c>
      <c r="H19" s="25" t="n">
        <v>25791</v>
      </c>
      <c r="I19" s="25" t="n">
        <v>37814</v>
      </c>
      <c r="J19" s="26" t="n">
        <f aca="false">SUM(H19:I19)</f>
        <v>63605</v>
      </c>
      <c r="K19" s="25"/>
      <c r="L19" s="27" t="n">
        <v>3464</v>
      </c>
      <c r="M19" s="24" t="n">
        <v>0</v>
      </c>
      <c r="N19" s="28" t="n">
        <f aca="false">SUM(C19:G19,J19:M19)</f>
        <v>75595</v>
      </c>
      <c r="O19" s="21"/>
      <c r="P19" s="15" t="s">
        <v>45</v>
      </c>
      <c r="Q19" s="24" t="n">
        <v>8442</v>
      </c>
      <c r="R19" s="25" t="n">
        <v>287</v>
      </c>
      <c r="S19" s="25" t="n">
        <v>2558</v>
      </c>
      <c r="T19" s="25" t="n">
        <v>3127</v>
      </c>
      <c r="U19" s="25" t="n">
        <v>10546</v>
      </c>
      <c r="V19" s="25" t="n">
        <v>73612</v>
      </c>
      <c r="W19" s="25" t="n">
        <v>88658</v>
      </c>
      <c r="X19" s="26" t="n">
        <f aca="false">SUM(V19:W19)</f>
        <v>162270</v>
      </c>
      <c r="Y19" s="25"/>
      <c r="Z19" s="27" t="n">
        <v>4237</v>
      </c>
      <c r="AA19" s="24" t="n">
        <v>1</v>
      </c>
      <c r="AB19" s="28" t="n">
        <f aca="false">SUM(Q19:U19,X19:AA19)</f>
        <v>191468</v>
      </c>
    </row>
    <row r="20" s="23" customFormat="true" ht="25.5" hidden="false" customHeight="true" outlineLevel="0" collapsed="false">
      <c r="A20" s="42"/>
      <c r="B20" s="22" t="s">
        <v>46</v>
      </c>
      <c r="C20" s="44" t="n">
        <v>6676</v>
      </c>
      <c r="D20" s="45" t="n">
        <v>196</v>
      </c>
      <c r="E20" s="45" t="n">
        <v>1764</v>
      </c>
      <c r="F20" s="45" t="n">
        <v>2161</v>
      </c>
      <c r="G20" s="45" t="n">
        <v>8070</v>
      </c>
      <c r="H20" s="45" t="n">
        <v>61535</v>
      </c>
      <c r="I20" s="45" t="n">
        <v>80409</v>
      </c>
      <c r="J20" s="26" t="n">
        <f aca="false">SUM(H20:I20)</f>
        <v>141944</v>
      </c>
      <c r="K20" s="45"/>
      <c r="L20" s="46" t="n">
        <v>3547</v>
      </c>
      <c r="M20" s="44" t="n">
        <v>0</v>
      </c>
      <c r="N20" s="47" t="n">
        <f aca="false">SUM(C20:G20,J20:M20)</f>
        <v>164358</v>
      </c>
      <c r="O20" s="21"/>
      <c r="P20" s="15" t="s">
        <v>47</v>
      </c>
      <c r="Q20" s="24" t="n">
        <v>2220</v>
      </c>
      <c r="R20" s="25" t="n">
        <v>53</v>
      </c>
      <c r="S20" s="25" t="n">
        <v>480</v>
      </c>
      <c r="T20" s="25" t="n">
        <v>588</v>
      </c>
      <c r="U20" s="25" t="n">
        <v>1858</v>
      </c>
      <c r="V20" s="25" t="n">
        <v>16591</v>
      </c>
      <c r="W20" s="25" t="n">
        <v>24354</v>
      </c>
      <c r="X20" s="26" t="n">
        <f aca="false">SUM(V20:W20)</f>
        <v>40945</v>
      </c>
      <c r="Y20" s="25"/>
      <c r="Z20" s="27" t="n">
        <v>1124</v>
      </c>
      <c r="AA20" s="24" t="n">
        <v>0</v>
      </c>
      <c r="AB20" s="28" t="n">
        <f aca="false">SUM(Q20:U20,X20:AA20)</f>
        <v>47268</v>
      </c>
    </row>
    <row r="21" s="23" customFormat="true" ht="25.5" hidden="false" customHeight="true" outlineLevel="0" collapsed="false">
      <c r="A21" s="42"/>
      <c r="B21" s="29" t="s">
        <v>12</v>
      </c>
      <c r="C21" s="30" t="n">
        <f aca="false">SUM(C17:C20)</f>
        <v>28586</v>
      </c>
      <c r="D21" s="30" t="n">
        <f aca="false">SUM(D17:D20)</f>
        <v>902</v>
      </c>
      <c r="E21" s="30" t="n">
        <f aca="false">SUM(E17:E20)</f>
        <v>8167</v>
      </c>
      <c r="F21" s="30" t="n">
        <f aca="false">SUM(F17:F20)</f>
        <v>10019</v>
      </c>
      <c r="G21" s="30" t="n">
        <f aca="false">SUM(G17:G20)</f>
        <v>25598</v>
      </c>
      <c r="H21" s="30" t="n">
        <f aca="false">SUM(H17:H20)</f>
        <v>215355</v>
      </c>
      <c r="I21" s="30" t="n">
        <f aca="false">SUM(I17:I20)</f>
        <v>303727</v>
      </c>
      <c r="J21" s="30" t="n">
        <f aca="false">SUM(J17:J20)</f>
        <v>519082</v>
      </c>
      <c r="K21" s="30" t="n">
        <f aca="false">SUM(K17:K20)</f>
        <v>13173</v>
      </c>
      <c r="L21" s="31" t="n">
        <f aca="false">SUM(L17:L20)</f>
        <v>14384</v>
      </c>
      <c r="M21" s="30" t="n">
        <f aca="false">SUM(M17:M20)</f>
        <v>0</v>
      </c>
      <c r="N21" s="32" t="n">
        <f aca="false">SUM(N17:N20)</f>
        <v>619911</v>
      </c>
      <c r="O21" s="21"/>
      <c r="P21" s="15" t="s">
        <v>48</v>
      </c>
      <c r="Q21" s="24" t="n">
        <v>2248</v>
      </c>
      <c r="R21" s="25" t="n">
        <v>60</v>
      </c>
      <c r="S21" s="25" t="n">
        <v>540</v>
      </c>
      <c r="T21" s="25" t="n">
        <v>661</v>
      </c>
      <c r="U21" s="25" t="n">
        <v>2452</v>
      </c>
      <c r="V21" s="25" t="n">
        <v>19606</v>
      </c>
      <c r="W21" s="25" t="n">
        <v>26618</v>
      </c>
      <c r="X21" s="26" t="n">
        <f aca="false">SUM(V21:W21)</f>
        <v>46224</v>
      </c>
      <c r="Y21" s="25"/>
      <c r="Z21" s="27" t="n">
        <v>1198</v>
      </c>
      <c r="AA21" s="24" t="n">
        <v>0</v>
      </c>
      <c r="AB21" s="28" t="n">
        <f aca="false">SUM(Q21:U21,X21:AA21)</f>
        <v>53383</v>
      </c>
    </row>
    <row r="22" s="23" customFormat="true" ht="25.5" hidden="false" customHeight="true" outlineLevel="0" collapsed="false">
      <c r="A22" s="48" t="s">
        <v>49</v>
      </c>
      <c r="B22" s="22" t="s">
        <v>50</v>
      </c>
      <c r="C22" s="16" t="n">
        <v>11193</v>
      </c>
      <c r="D22" s="17" t="n">
        <v>308</v>
      </c>
      <c r="E22" s="17" t="n">
        <v>2742</v>
      </c>
      <c r="F22" s="17" t="n">
        <v>3352</v>
      </c>
      <c r="G22" s="17" t="n">
        <v>13066</v>
      </c>
      <c r="H22" s="17" t="n">
        <v>101477</v>
      </c>
      <c r="I22" s="17" t="n">
        <v>134648</v>
      </c>
      <c r="J22" s="18" t="n">
        <f aca="false">SUM(H22:I22)</f>
        <v>236125</v>
      </c>
      <c r="K22" s="17" t="n">
        <v>3691</v>
      </c>
      <c r="L22" s="19" t="n">
        <v>6271</v>
      </c>
      <c r="M22" s="16" t="n">
        <v>0</v>
      </c>
      <c r="N22" s="20" t="n">
        <f aca="false">SUM(C22:G22,J22:M22)</f>
        <v>276748</v>
      </c>
      <c r="O22" s="21"/>
      <c r="P22" s="29" t="s">
        <v>12</v>
      </c>
      <c r="Q22" s="30" t="n">
        <f aca="false">SUM(Q18:Q21)</f>
        <v>21013</v>
      </c>
      <c r="R22" s="30" t="n">
        <f aca="false">SUM(R18:R21)</f>
        <v>668</v>
      </c>
      <c r="S22" s="30" t="n">
        <f aca="false">SUM(S18:S21)</f>
        <v>5947</v>
      </c>
      <c r="T22" s="30" t="n">
        <f aca="false">SUM(T18:T21)</f>
        <v>7266</v>
      </c>
      <c r="U22" s="30" t="n">
        <f aca="false">SUM(U18:U21)</f>
        <v>24114</v>
      </c>
      <c r="V22" s="30" t="n">
        <f aca="false">SUM(V18:V21)</f>
        <v>171285</v>
      </c>
      <c r="W22" s="30" t="n">
        <f aca="false">SUM(W18:W21)</f>
        <v>209871</v>
      </c>
      <c r="X22" s="30" t="n">
        <f aca="false">SUM(X18:X21)</f>
        <v>381156</v>
      </c>
      <c r="Y22" s="30" t="n">
        <f aca="false">SUM(Y18:Y21)</f>
        <v>0</v>
      </c>
      <c r="Z22" s="31" t="n">
        <f aca="false">SUM(Z18:Z21)</f>
        <v>8944</v>
      </c>
      <c r="AA22" s="30" t="n">
        <f aca="false">SUM(AA18:AA21)</f>
        <v>1</v>
      </c>
      <c r="AB22" s="32" t="n">
        <f aca="false">SUM(AB18:AB21)</f>
        <v>449109</v>
      </c>
    </row>
    <row r="23" s="23" customFormat="true" ht="25.5" hidden="false" customHeight="true" outlineLevel="0" collapsed="false">
      <c r="A23" s="48"/>
      <c r="B23" s="22" t="s">
        <v>51</v>
      </c>
      <c r="C23" s="24" t="n">
        <v>8435</v>
      </c>
      <c r="D23" s="25" t="n">
        <v>209</v>
      </c>
      <c r="E23" s="25" t="n">
        <v>1859</v>
      </c>
      <c r="F23" s="25" t="n">
        <v>2270</v>
      </c>
      <c r="G23" s="25" t="n">
        <v>10236</v>
      </c>
      <c r="H23" s="25" t="n">
        <v>81106</v>
      </c>
      <c r="I23" s="25" t="n">
        <v>109367</v>
      </c>
      <c r="J23" s="26" t="n">
        <f aca="false">SUM(H23:I23)</f>
        <v>190473</v>
      </c>
      <c r="K23" s="25"/>
      <c r="L23" s="27" t="n">
        <v>5044</v>
      </c>
      <c r="M23" s="24" t="n">
        <v>0</v>
      </c>
      <c r="N23" s="28" t="n">
        <f aca="false">SUM(C23:G23,J23:M23)</f>
        <v>218526</v>
      </c>
      <c r="O23" s="21" t="s">
        <v>52</v>
      </c>
      <c r="P23" s="15" t="s">
        <v>53</v>
      </c>
      <c r="Q23" s="16" t="n">
        <v>12922</v>
      </c>
      <c r="R23" s="17" t="n">
        <v>351</v>
      </c>
      <c r="S23" s="17" t="n">
        <v>3115</v>
      </c>
      <c r="T23" s="17" t="n">
        <v>3803</v>
      </c>
      <c r="U23" s="17" t="n">
        <v>14007</v>
      </c>
      <c r="V23" s="17" t="n">
        <v>104996</v>
      </c>
      <c r="W23" s="17" t="n">
        <v>135214</v>
      </c>
      <c r="X23" s="18" t="n">
        <f aca="false">SUM(V23:W23)</f>
        <v>240210</v>
      </c>
      <c r="Y23" s="17"/>
      <c r="Z23" s="19" t="n">
        <v>8300</v>
      </c>
      <c r="AA23" s="16" t="n">
        <v>0</v>
      </c>
      <c r="AB23" s="20" t="n">
        <f aca="false">SUM(Q23:U23,X23:AA23)</f>
        <v>282708</v>
      </c>
    </row>
    <row r="24" s="23" customFormat="true" ht="25.5" hidden="false" customHeight="true" outlineLevel="0" collapsed="false">
      <c r="A24" s="48"/>
      <c r="B24" s="29" t="s">
        <v>12</v>
      </c>
      <c r="C24" s="30" t="n">
        <f aca="false">SUM(C22:C23)</f>
        <v>19628</v>
      </c>
      <c r="D24" s="30" t="n">
        <f aca="false">SUM(D22:D23)</f>
        <v>517</v>
      </c>
      <c r="E24" s="30" t="n">
        <f aca="false">SUM(E22:E23)</f>
        <v>4601</v>
      </c>
      <c r="F24" s="30" t="n">
        <f aca="false">SUM(F22:F23)</f>
        <v>5622</v>
      </c>
      <c r="G24" s="30" t="n">
        <f aca="false">SUM(G22:G23)</f>
        <v>23302</v>
      </c>
      <c r="H24" s="30" t="n">
        <f aca="false">SUM(H22:H23)</f>
        <v>182583</v>
      </c>
      <c r="I24" s="30" t="n">
        <f aca="false">SUM(I22:I23)</f>
        <v>244015</v>
      </c>
      <c r="J24" s="30" t="n">
        <f aca="false">SUM(J22:J23)</f>
        <v>426598</v>
      </c>
      <c r="K24" s="30" t="n">
        <f aca="false">SUM(K22:K23)</f>
        <v>3691</v>
      </c>
      <c r="L24" s="31" t="n">
        <f aca="false">SUM(L22:L23)</f>
        <v>11315</v>
      </c>
      <c r="M24" s="30" t="n">
        <f aca="false">SUM(M22:M23)</f>
        <v>0</v>
      </c>
      <c r="N24" s="32" t="n">
        <f aca="false">SUM(N22:N23)</f>
        <v>495274</v>
      </c>
      <c r="O24" s="21"/>
      <c r="P24" s="15" t="s">
        <v>54</v>
      </c>
      <c r="Q24" s="24" t="n">
        <v>23067</v>
      </c>
      <c r="R24" s="25" t="n">
        <v>643</v>
      </c>
      <c r="S24" s="25" t="n">
        <v>5680</v>
      </c>
      <c r="T24" s="25" t="n">
        <v>6927</v>
      </c>
      <c r="U24" s="25" t="n">
        <v>21406</v>
      </c>
      <c r="V24" s="25" t="n">
        <v>173799</v>
      </c>
      <c r="W24" s="25" t="n">
        <v>238835</v>
      </c>
      <c r="X24" s="26" t="n">
        <f aca="false">SUM(V24:W24)</f>
        <v>412634</v>
      </c>
      <c r="Y24" s="25"/>
      <c r="Z24" s="27" t="n">
        <v>12734</v>
      </c>
      <c r="AA24" s="24" t="n">
        <v>0</v>
      </c>
      <c r="AB24" s="28" t="n">
        <f aca="false">SUM(Q24:U24,X24:AA24)</f>
        <v>483091</v>
      </c>
    </row>
    <row r="25" s="23" customFormat="true" ht="25.5" hidden="false" customHeight="true" outlineLevel="0" collapsed="false">
      <c r="A25" s="42" t="s">
        <v>55</v>
      </c>
      <c r="B25" s="15" t="s">
        <v>56</v>
      </c>
      <c r="C25" s="35" t="n">
        <v>1683</v>
      </c>
      <c r="D25" s="49" t="n">
        <v>37</v>
      </c>
      <c r="E25" s="49" t="n">
        <v>331</v>
      </c>
      <c r="F25" s="49" t="n">
        <v>407</v>
      </c>
      <c r="G25" s="49" t="n">
        <v>1971</v>
      </c>
      <c r="H25" s="49" t="n">
        <v>14697</v>
      </c>
      <c r="I25" s="49" t="n">
        <v>18833</v>
      </c>
      <c r="J25" s="50" t="n">
        <f aca="false">SUM(H25:I25)</f>
        <v>33530</v>
      </c>
      <c r="K25" s="49"/>
      <c r="L25" s="51" t="n">
        <v>1702</v>
      </c>
      <c r="M25" s="35" t="n">
        <v>0</v>
      </c>
      <c r="N25" s="47" t="n">
        <f aca="false">SUM(C25:G25,J25:M25)</f>
        <v>39661</v>
      </c>
      <c r="O25" s="21"/>
      <c r="P25" s="15" t="s">
        <v>57</v>
      </c>
      <c r="Q25" s="24" t="n">
        <v>7292</v>
      </c>
      <c r="R25" s="25" t="n">
        <v>190</v>
      </c>
      <c r="S25" s="25" t="n">
        <v>1669</v>
      </c>
      <c r="T25" s="25" t="n">
        <v>2035</v>
      </c>
      <c r="U25" s="25" t="n">
        <v>7561</v>
      </c>
      <c r="V25" s="25" t="n">
        <v>57086</v>
      </c>
      <c r="W25" s="25" t="n">
        <v>73964</v>
      </c>
      <c r="X25" s="26" t="n">
        <f aca="false">SUM(V25:W25)</f>
        <v>131050</v>
      </c>
      <c r="Y25" s="25"/>
      <c r="Z25" s="27" t="n">
        <v>9100</v>
      </c>
      <c r="AA25" s="24" t="n">
        <v>0</v>
      </c>
      <c r="AB25" s="28" t="n">
        <f aca="false">SUM(Q25:U25,X25:AA25)</f>
        <v>158897</v>
      </c>
    </row>
    <row r="26" s="23" customFormat="true" ht="25.5" hidden="false" customHeight="true" outlineLevel="0" collapsed="false">
      <c r="A26" s="42"/>
      <c r="B26" s="29" t="s">
        <v>12</v>
      </c>
      <c r="C26" s="30" t="n">
        <f aca="false">SUM(C25:C25)</f>
        <v>1683</v>
      </c>
      <c r="D26" s="31" t="n">
        <f aca="false">SUM(D25:D25)</f>
        <v>37</v>
      </c>
      <c r="E26" s="31" t="n">
        <f aca="false">SUM(E25:E25)</f>
        <v>331</v>
      </c>
      <c r="F26" s="31" t="n">
        <f aca="false">SUM(F25:F25)</f>
        <v>407</v>
      </c>
      <c r="G26" s="31" t="n">
        <f aca="false">SUM(G25:G25)</f>
        <v>1971</v>
      </c>
      <c r="H26" s="31" t="n">
        <f aca="false">SUM(H25:H25)</f>
        <v>14697</v>
      </c>
      <c r="I26" s="31" t="n">
        <f aca="false">SUM(I25:I25)</f>
        <v>18833</v>
      </c>
      <c r="J26" s="30" t="n">
        <f aca="false">SUM(J25:J25)</f>
        <v>33530</v>
      </c>
      <c r="K26" s="30" t="n">
        <f aca="false">SUM(K25:K25)</f>
        <v>0</v>
      </c>
      <c r="L26" s="31" t="n">
        <f aca="false">SUM(L25:L25)</f>
        <v>1702</v>
      </c>
      <c r="M26" s="30" t="n">
        <f aca="false">SUM(M25:M25)</f>
        <v>0</v>
      </c>
      <c r="N26" s="52" t="n">
        <f aca="false">SUM(N25:N25)</f>
        <v>39661</v>
      </c>
      <c r="O26" s="21"/>
      <c r="P26" s="15" t="s">
        <v>58</v>
      </c>
      <c r="Q26" s="24" t="n">
        <v>25961</v>
      </c>
      <c r="R26" s="25" t="n">
        <v>684</v>
      </c>
      <c r="S26" s="25" t="n">
        <v>6096</v>
      </c>
      <c r="T26" s="25" t="n">
        <v>7454</v>
      </c>
      <c r="U26" s="25" t="n">
        <v>18436</v>
      </c>
      <c r="V26" s="24" t="n">
        <v>168145</v>
      </c>
      <c r="W26" s="25" t="n">
        <v>250255</v>
      </c>
      <c r="X26" s="26" t="n">
        <f aca="false">SUM(V26:W26)</f>
        <v>418400</v>
      </c>
      <c r="Y26" s="25"/>
      <c r="Z26" s="27" t="n">
        <v>14903</v>
      </c>
      <c r="AA26" s="24" t="n">
        <v>0</v>
      </c>
      <c r="AB26" s="28" t="n">
        <f aca="false">SUM(Q26:U26,X26:AA26)</f>
        <v>491934</v>
      </c>
    </row>
    <row r="27" s="23" customFormat="true" ht="25.5" hidden="false" customHeight="true" outlineLevel="0" collapsed="false">
      <c r="A27" s="53" t="s">
        <v>59</v>
      </c>
      <c r="B27" s="15" t="s">
        <v>60</v>
      </c>
      <c r="C27" s="16" t="n">
        <v>21304</v>
      </c>
      <c r="D27" s="17" t="n">
        <v>579</v>
      </c>
      <c r="E27" s="17" t="n">
        <v>5199</v>
      </c>
      <c r="F27" s="17" t="n">
        <v>6368</v>
      </c>
      <c r="G27" s="17" t="n">
        <v>17737</v>
      </c>
      <c r="H27" s="17" t="n">
        <v>151910</v>
      </c>
      <c r="I27" s="17" t="n">
        <v>216965</v>
      </c>
      <c r="J27" s="18" t="n">
        <f aca="false">SUM(H27:I27)</f>
        <v>368875</v>
      </c>
      <c r="K27" s="17"/>
      <c r="L27" s="19" t="n">
        <v>7937</v>
      </c>
      <c r="M27" s="16" t="n">
        <v>0</v>
      </c>
      <c r="N27" s="20" t="n">
        <f aca="false">SUM(C27:G27,J27:M27)</f>
        <v>427999</v>
      </c>
      <c r="O27" s="21"/>
      <c r="P27" s="15" t="s">
        <v>61</v>
      </c>
      <c r="Q27" s="24" t="n">
        <v>19661</v>
      </c>
      <c r="R27" s="25" t="n">
        <v>592</v>
      </c>
      <c r="S27" s="25" t="n">
        <v>5199</v>
      </c>
      <c r="T27" s="25" t="n">
        <v>6332</v>
      </c>
      <c r="U27" s="25" t="n">
        <v>16774</v>
      </c>
      <c r="V27" s="25" t="n">
        <v>141901</v>
      </c>
      <c r="W27" s="25" t="n">
        <v>200930</v>
      </c>
      <c r="X27" s="26" t="n">
        <f aca="false">SUM(V27:W27)</f>
        <v>342831</v>
      </c>
      <c r="Y27" s="25" t="n">
        <v>11974</v>
      </c>
      <c r="Z27" s="27" t="n">
        <v>8520</v>
      </c>
      <c r="AA27" s="24" t="n">
        <v>0</v>
      </c>
      <c r="AB27" s="28" t="n">
        <f aca="false">SUM(Q27:U27,X27:AA27)</f>
        <v>411883</v>
      </c>
    </row>
    <row r="28" s="23" customFormat="true" ht="25.5" hidden="false" customHeight="true" outlineLevel="0" collapsed="false">
      <c r="A28" s="53"/>
      <c r="B28" s="15" t="s">
        <v>62</v>
      </c>
      <c r="C28" s="24" t="n">
        <v>12080</v>
      </c>
      <c r="D28" s="25" t="n">
        <v>274</v>
      </c>
      <c r="E28" s="25" t="n">
        <v>2448</v>
      </c>
      <c r="F28" s="25" t="n">
        <v>2995</v>
      </c>
      <c r="G28" s="25" t="n">
        <v>8699</v>
      </c>
      <c r="H28" s="25" t="n">
        <v>83866</v>
      </c>
      <c r="I28" s="25" t="n">
        <v>129004</v>
      </c>
      <c r="J28" s="26" t="n">
        <f aca="false">SUM(H28:I28)</f>
        <v>212870</v>
      </c>
      <c r="K28" s="25" t="n">
        <v>6534</v>
      </c>
      <c r="L28" s="27" t="n">
        <v>5851</v>
      </c>
      <c r="M28" s="24" t="n">
        <v>0</v>
      </c>
      <c r="N28" s="28" t="n">
        <f aca="false">SUM(C28:G28,J28:M28)</f>
        <v>251751</v>
      </c>
      <c r="O28" s="21"/>
      <c r="P28" s="15" t="s">
        <v>63</v>
      </c>
      <c r="Q28" s="24" t="n">
        <v>2882</v>
      </c>
      <c r="R28" s="25" t="n">
        <v>67</v>
      </c>
      <c r="S28" s="25" t="n">
        <v>595</v>
      </c>
      <c r="T28" s="25" t="n">
        <v>725</v>
      </c>
      <c r="U28" s="25" t="n">
        <v>2526</v>
      </c>
      <c r="V28" s="25" t="n">
        <v>22386</v>
      </c>
      <c r="W28" s="25" t="n">
        <v>32707</v>
      </c>
      <c r="X28" s="26" t="n">
        <f aca="false">SUM(V28:W28)</f>
        <v>55093</v>
      </c>
      <c r="Y28" s="25"/>
      <c r="Z28" s="27" t="n">
        <v>4822</v>
      </c>
      <c r="AA28" s="24" t="n">
        <v>0</v>
      </c>
      <c r="AB28" s="28" t="n">
        <f aca="false">SUM(Q28:U28,X28:AA28)</f>
        <v>66710</v>
      </c>
    </row>
    <row r="29" s="23" customFormat="true" ht="25.5" hidden="false" customHeight="true" outlineLevel="0" collapsed="false">
      <c r="A29" s="53"/>
      <c r="B29" s="15" t="s">
        <v>64</v>
      </c>
      <c r="C29" s="24" t="n">
        <v>10899</v>
      </c>
      <c r="D29" s="25" t="n">
        <v>274</v>
      </c>
      <c r="E29" s="25" t="n">
        <v>2456</v>
      </c>
      <c r="F29" s="25" t="n">
        <v>3004</v>
      </c>
      <c r="G29" s="25" t="n">
        <v>9160</v>
      </c>
      <c r="H29" s="25" t="n">
        <v>77223</v>
      </c>
      <c r="I29" s="25" t="n">
        <v>109069</v>
      </c>
      <c r="J29" s="26" t="n">
        <f aca="false">SUM(H29:I29)</f>
        <v>186292</v>
      </c>
      <c r="K29" s="25"/>
      <c r="L29" s="27" t="n">
        <v>4701</v>
      </c>
      <c r="M29" s="35" t="n">
        <v>0</v>
      </c>
      <c r="N29" s="28" t="n">
        <f aca="false">SUM(C29:G29,J29:M29)</f>
        <v>216786</v>
      </c>
      <c r="O29" s="21"/>
      <c r="P29" s="29" t="s">
        <v>12</v>
      </c>
      <c r="Q29" s="30" t="n">
        <f aca="false">SUM(Q23:Q28)</f>
        <v>91785</v>
      </c>
      <c r="R29" s="30" t="n">
        <f aca="false">SUM(R23:R28)</f>
        <v>2527</v>
      </c>
      <c r="S29" s="30" t="n">
        <f aca="false">SUM(S23:S28)</f>
        <v>22354</v>
      </c>
      <c r="T29" s="30" t="n">
        <f aca="false">SUM(T23:T28)</f>
        <v>27276</v>
      </c>
      <c r="U29" s="30" t="n">
        <f aca="false">SUM(U23:U28)</f>
        <v>80710</v>
      </c>
      <c r="V29" s="30" t="n">
        <f aca="false">SUM(V23:V28)</f>
        <v>668313</v>
      </c>
      <c r="W29" s="30" t="n">
        <f aca="false">SUM(W23:W28)</f>
        <v>931905</v>
      </c>
      <c r="X29" s="39" t="n">
        <f aca="false">SUM(X23:X28)</f>
        <v>1600218</v>
      </c>
      <c r="Y29" s="30" t="n">
        <f aca="false">SUM(Y23:Y28)</f>
        <v>11974</v>
      </c>
      <c r="Z29" s="31" t="n">
        <f aca="false">SUM(Z23:Z28)</f>
        <v>58379</v>
      </c>
      <c r="AA29" s="30" t="n">
        <f aca="false">SUM(AA23:AA28)</f>
        <v>0</v>
      </c>
      <c r="AB29" s="32" t="n">
        <f aca="false">SUM(AB23:AB28)</f>
        <v>1895223</v>
      </c>
    </row>
    <row r="30" s="23" customFormat="true" ht="25.5" hidden="false" customHeight="true" outlineLevel="0" collapsed="false">
      <c r="A30" s="53"/>
      <c r="B30" s="54" t="s">
        <v>12</v>
      </c>
      <c r="C30" s="55" t="n">
        <f aca="false">SUM(C27:C29)</f>
        <v>44283</v>
      </c>
      <c r="D30" s="56" t="n">
        <f aca="false">SUM(D27:D29)</f>
        <v>1127</v>
      </c>
      <c r="E30" s="56" t="n">
        <f aca="false">SUM(E27:E29)</f>
        <v>10103</v>
      </c>
      <c r="F30" s="56" t="n">
        <f aca="false">SUM(F27:F29)</f>
        <v>12367</v>
      </c>
      <c r="G30" s="56" t="n">
        <f aca="false">SUM(G27:G29)</f>
        <v>35596</v>
      </c>
      <c r="H30" s="56" t="n">
        <f aca="false">SUM(H27:H29)</f>
        <v>312999</v>
      </c>
      <c r="I30" s="56" t="n">
        <f aca="false">SUM(I27:I29)</f>
        <v>455038</v>
      </c>
      <c r="J30" s="55" t="n">
        <f aca="false">SUM(J27:J29)</f>
        <v>768037</v>
      </c>
      <c r="K30" s="55" t="n">
        <f aca="false">SUM(K27:K29)</f>
        <v>6534</v>
      </c>
      <c r="L30" s="55" t="n">
        <f aca="false">SUM(L27:L29)</f>
        <v>18489</v>
      </c>
      <c r="M30" s="55" t="n">
        <f aca="false">SUM(M27:M29)</f>
        <v>0</v>
      </c>
      <c r="N30" s="57" t="n">
        <f aca="false">SUM(N27:N29)</f>
        <v>896536</v>
      </c>
      <c r="O30" s="58" t="s">
        <v>65</v>
      </c>
      <c r="P30" s="58"/>
      <c r="Q30" s="59" t="n">
        <f aca="false">SUM(Q29,Q22,Q17,Q9,C30,C26,C24,C21,C16)</f>
        <v>1864128</v>
      </c>
      <c r="R30" s="59" t="n">
        <f aca="false">SUM(R29,R22,R17,R9,D30,D26,D24,D21,D16)</f>
        <v>63486</v>
      </c>
      <c r="S30" s="59" t="n">
        <f aca="false">SUM(S29,S22,S17,S9,E30,E26,E24,E21,E16)</f>
        <v>563327</v>
      </c>
      <c r="T30" s="59" t="n">
        <f aca="false">SUM(T29,T22,T17,T9,F30,F26,F24,F21,F16)</f>
        <v>688102</v>
      </c>
      <c r="U30" s="59" t="n">
        <f aca="false">SUM(U29,U22,U17,U9,G30,G26,G24,G21,G16)</f>
        <v>2183614</v>
      </c>
      <c r="V30" s="59" t="n">
        <f aca="false">SUM(V29,V22,V17,V9,H30,H26,H24,H21,H16)</f>
        <v>15271568</v>
      </c>
      <c r="W30" s="59" t="n">
        <f aca="false">SUM(W29,W22,W17,W9,I30,I26,I24,I21,I16)</f>
        <v>18431343</v>
      </c>
      <c r="X30" s="59" t="n">
        <f aca="false">SUM(X29,X22,X17,X9,J30,J26,J24,J21,J16)</f>
        <v>33702911</v>
      </c>
      <c r="Y30" s="59" t="n">
        <f aca="false">SUM(Y29,Y22,Y17,Y9,K30,K26,K24,K21,K16)</f>
        <v>99066</v>
      </c>
      <c r="Z30" s="60" t="n">
        <f aca="false">SUM(Z29,Z22,Z17,Z9,L30,L26,L24,L21,L16)</f>
        <v>581788</v>
      </c>
      <c r="AA30" s="59" t="n">
        <f aca="false">SUM(AA29,AA22,AA17,AA9,M30,M26,M24,M21,M16)</f>
        <v>1</v>
      </c>
      <c r="AB30" s="61" t="n">
        <f aca="false">SUM(AB29,AB22,AB17,AB9,N30,N26,N24,N21,N16)</f>
        <v>39746423</v>
      </c>
    </row>
    <row r="31" customFormat="false" ht="23.25" hidden="false" customHeight="true" outlineLevel="0" collapsed="false">
      <c r="O31" s="62" t="s">
        <v>66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5">
    <mergeCell ref="A1:AB1"/>
    <mergeCell ref="C2:M2"/>
    <mergeCell ref="N2:Y2"/>
    <mergeCell ref="A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P5"/>
    <mergeCell ref="Q4:Q5"/>
    <mergeCell ref="R4:R5"/>
    <mergeCell ref="S4:S5"/>
    <mergeCell ref="T4:T5"/>
    <mergeCell ref="U4:U5"/>
    <mergeCell ref="V4:X4"/>
    <mergeCell ref="Y4:Y5"/>
    <mergeCell ref="Z4:Z5"/>
    <mergeCell ref="AA4:AA5"/>
    <mergeCell ref="AB4:AB5"/>
    <mergeCell ref="A6:A16"/>
    <mergeCell ref="O6:O9"/>
    <mergeCell ref="O10:O17"/>
    <mergeCell ref="A17:A21"/>
    <mergeCell ref="O18:O22"/>
    <mergeCell ref="A22:A24"/>
    <mergeCell ref="O23:O29"/>
    <mergeCell ref="A25:A26"/>
    <mergeCell ref="A27:A30"/>
    <mergeCell ref="O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44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ＭＳ 明朝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201op</cp:lastModifiedBy>
  <cp:lastPrinted>2025-09-02T06:59:07Z</cp:lastPrinted>
  <dcterms:modified xsi:type="dcterms:W3CDTF">2025-11-19T00:01:59Z</dcterms:modified>
  <cp:revision>0</cp:revision>
  <dc:subject/>
  <dc:title/>
</cp:coreProperties>
</file>